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овское СП" sheetId="1" state="visible" r:id="rId2"/>
  </sheets>
  <definedNames>
    <definedName function="false" hidden="false" localSheetId="0" name="_xlnm.Print_Area" vbProcedure="false">'Роговское СП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ПРИЛОЖЕНИЕ</t>
  </si>
  <si>
    <t xml:space="preserve">к решению Совета </t>
  </si>
  <si>
    <t xml:space="preserve">Роговского сельского поселения</t>
  </si>
  <si>
    <t xml:space="preserve">Тимашевского района</t>
  </si>
  <si>
    <t xml:space="preserve">от 17 мая 2019 года № 209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поселения Тимашевского района за 2018 год ( по оперативным данным) </t>
  </si>
  <si>
    <t xml:space="preserve">Показатель, единица измерения</t>
  </si>
  <si>
    <t xml:space="preserve"> 2017 год </t>
  </si>
  <si>
    <t xml:space="preserve"> 2018 год</t>
  </si>
  <si>
    <t xml:space="preserve">Прогноз на 2018 год</t>
  </si>
  <si>
    <t xml:space="preserve">Прогнозируемый темп роста в 2018 г,%</t>
  </si>
  <si>
    <t xml:space="preserve">Темп роста за 2018 год к 2017 году,%</t>
  </si>
  <si>
    <t xml:space="preserve">процент выполнения плана за  2018 год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Т по полному кругу, тыс.чел.</t>
  </si>
  <si>
    <t xml:space="preserve">Численность для расчета ФОТ по крупным и средним предприятиям, тыс.чел.</t>
  </si>
  <si>
    <t xml:space="preserve">Фонд оплаты труда по полному кругу организаций, млн. рублей</t>
  </si>
  <si>
    <t xml:space="preserve">в том числе по крупным и средним организациям, млн. рублей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2.2. Сельское хозяйство</t>
  </si>
  <si>
    <t xml:space="preserve">Объем продукции сельского хозяйства всех категорий хозяйств, млн.рублей </t>
  </si>
  <si>
    <t xml:space="preserve">в том числе сельхозяйственных организаций, млн.рублей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Кукуруза, тыс. тонн</t>
  </si>
  <si>
    <t xml:space="preserve">в том числе сельхозяйственных организаций, тыс.тонн</t>
  </si>
  <si>
    <t xml:space="preserve">в том числе в крестьянских (фермерских хозяйствах и у индивидуальных предпринимателей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 всего, тыс. тонн</t>
  </si>
  <si>
    <t xml:space="preserve">Овощи - всего, тыс. тонн</t>
  </si>
  <si>
    <t xml:space="preserve">в личных подсобных хозяйствах, тыс.тонн</t>
  </si>
  <si>
    <t xml:space="preserve">Плоды и ягоды - всего, тыс.тонн</t>
  </si>
  <si>
    <t xml:space="preserve">Производство мяса в живом весе во всех категориях хозяйств, тыс. тонн </t>
  </si>
  <si>
    <t xml:space="preserve">Производство молока в личных подсобных хозяйствах, тыс. тонн</t>
  </si>
  <si>
    <t xml:space="preserve">Производство яиц во всех категориях хозяйств, млн. штук</t>
  </si>
  <si>
    <t xml:space="preserve">в том числе в крестьянских (фермерских хозяйствах и у индивидуальных предпринимателей, млн.штук</t>
  </si>
  <si>
    <t xml:space="preserve">ЛПХ, млн.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, голов</t>
  </si>
  <si>
    <t xml:space="preserve">в том числе в крестьянских (фермерских хозяйствах и у индивидуальных предпринимателей, голов</t>
  </si>
  <si>
    <t xml:space="preserve">в личных подсобных хозяйствах, голов</t>
  </si>
  <si>
    <t xml:space="preserve">Из общего поголовья крупного рогатого скота - коровы, голов</t>
  </si>
  <si>
    <t xml:space="preserve">Численность поголовья свиней ( ЛПХ), голов</t>
  </si>
  <si>
    <t xml:space="preserve">Численность поголовья овец и коз (ЛПХ) на конец года, голов</t>
  </si>
  <si>
    <t xml:space="preserve">Численность поголовья птиц на конец года во всех категориях хозяйств, тысяч голов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Ввод в действие жилых домов, тыс.кв.м.</t>
  </si>
  <si>
    <t xml:space="preserve">3.Индикаторы финансовых показателей</t>
  </si>
  <si>
    <t xml:space="preserve">Прибыль прибыльных предприятий, тыс. рублей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true" hidden="false" outlineLevel="0" max="8" min="7" style="1" width="14.85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B1" s="2"/>
      <c r="C1" s="3"/>
      <c r="D1" s="3"/>
      <c r="E1" s="4" t="s">
        <v>0</v>
      </c>
      <c r="F1" s="4"/>
      <c r="G1" s="5"/>
      <c r="H1" s="5"/>
    </row>
    <row r="2" customFormat="false" ht="25.5" hidden="false" customHeight="true" outlineLevel="0" collapsed="false">
      <c r="A2" s="6"/>
      <c r="B2" s="6"/>
      <c r="C2" s="3"/>
      <c r="D2" s="3"/>
      <c r="E2" s="4" t="s">
        <v>1</v>
      </c>
      <c r="F2" s="4"/>
      <c r="G2" s="5"/>
      <c r="H2" s="5"/>
    </row>
    <row r="3" customFormat="false" ht="23.25" hidden="false" customHeight="false" outlineLevel="0" collapsed="false">
      <c r="A3" s="6"/>
      <c r="B3" s="6"/>
      <c r="C3" s="3"/>
      <c r="D3" s="3"/>
      <c r="E3" s="4" t="s">
        <v>2</v>
      </c>
      <c r="F3" s="4"/>
      <c r="G3" s="5"/>
      <c r="H3" s="5"/>
    </row>
    <row r="4" customFormat="false" ht="25.5" hidden="false" customHeight="true" outlineLevel="0" collapsed="false">
      <c r="A4" s="6"/>
      <c r="B4" s="6"/>
      <c r="C4" s="3"/>
      <c r="D4" s="3"/>
      <c r="E4" s="4" t="s">
        <v>3</v>
      </c>
      <c r="F4" s="4"/>
      <c r="G4" s="5"/>
      <c r="H4" s="5"/>
    </row>
    <row r="5" customFormat="false" ht="23.25" hidden="false" customHeight="false" outlineLevel="0" collapsed="false">
      <c r="A5" s="6"/>
      <c r="B5" s="6"/>
      <c r="C5" s="3"/>
      <c r="D5" s="3"/>
      <c r="E5" s="7" t="s">
        <v>4</v>
      </c>
      <c r="F5" s="4"/>
      <c r="G5" s="5"/>
      <c r="H5" s="5"/>
    </row>
    <row r="6" customFormat="false" ht="31.5" hidden="false" customHeight="true" outlineLevel="0" collapsed="false">
      <c r="A6" s="6"/>
      <c r="B6" s="6"/>
      <c r="C6" s="3"/>
      <c r="D6" s="3"/>
      <c r="E6" s="8"/>
      <c r="F6" s="8"/>
      <c r="G6" s="9"/>
      <c r="H6" s="9"/>
    </row>
    <row r="7" customFormat="false" ht="22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1" hidden="false" customHeight="true" outlineLevel="0" collapsed="false">
      <c r="A9" s="12"/>
      <c r="B9" s="5"/>
      <c r="C9" s="5"/>
      <c r="D9" s="5"/>
      <c r="E9" s="5"/>
      <c r="F9" s="5"/>
      <c r="G9" s="5"/>
      <c r="H9" s="5"/>
    </row>
    <row r="10" customFormat="false" ht="80.25" hidden="false" customHeight="true" outlineLevel="0" collapsed="false">
      <c r="A10" s="13" t="s">
        <v>7</v>
      </c>
      <c r="B10" s="14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6" t="s">
        <v>14</v>
      </c>
    </row>
    <row r="11" customFormat="false" ht="15.75" hidden="false" customHeight="tru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1" t="n">
        <v>8</v>
      </c>
    </row>
    <row r="12" customFormat="false" ht="26.2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</row>
    <row r="13" customFormat="false" ht="37.5" hidden="false" customHeight="true" outlineLevel="0" collapsed="false">
      <c r="A13" s="23" t="s">
        <v>16</v>
      </c>
      <c r="B13" s="24" t="n">
        <v>9.95</v>
      </c>
      <c r="C13" s="24" t="n">
        <v>9.88</v>
      </c>
      <c r="D13" s="25" t="n">
        <v>9.99</v>
      </c>
      <c r="E13" s="26" t="n">
        <v>100.4</v>
      </c>
      <c r="F13" s="27" t="n">
        <f aca="false">C13/B13%</f>
        <v>99.2964824120603</v>
      </c>
      <c r="G13" s="28" t="n">
        <f aca="false">C13/D13%</f>
        <v>98.8988988988989</v>
      </c>
      <c r="H13" s="29" t="n">
        <f aca="false">F13-E13</f>
        <v>-1.10351758793969</v>
      </c>
    </row>
    <row r="14" customFormat="false" ht="40.5" hidden="false" customHeight="true" outlineLevel="0" collapsed="false">
      <c r="A14" s="30" t="s">
        <v>17</v>
      </c>
      <c r="B14" s="31" t="n">
        <v>0.2</v>
      </c>
      <c r="C14" s="31" t="n">
        <v>0.2</v>
      </c>
      <c r="D14" s="32" t="n">
        <v>0.2</v>
      </c>
      <c r="E14" s="33" t="n">
        <v>100</v>
      </c>
      <c r="F14" s="27" t="n">
        <f aca="false">C14/B14%</f>
        <v>100</v>
      </c>
      <c r="G14" s="34" t="n">
        <f aca="false">C14/D14%</f>
        <v>100</v>
      </c>
      <c r="H14" s="29" t="n">
        <f aca="false">F14-E14</f>
        <v>0</v>
      </c>
    </row>
    <row r="15" customFormat="false" ht="38.25" hidden="false" customHeight="true" outlineLevel="0" collapsed="false">
      <c r="A15" s="35" t="s">
        <v>18</v>
      </c>
      <c r="B15" s="36" t="n">
        <v>15</v>
      </c>
      <c r="C15" s="36" t="n">
        <v>9</v>
      </c>
      <c r="D15" s="37" t="n">
        <v>11</v>
      </c>
      <c r="E15" s="33" t="n">
        <v>100</v>
      </c>
      <c r="F15" s="27" t="n">
        <f aca="false">C15/B15%</f>
        <v>60</v>
      </c>
      <c r="G15" s="34" t="n">
        <f aca="false">C15/D15%</f>
        <v>81.8181818181818</v>
      </c>
      <c r="H15" s="29" t="n">
        <f aca="false">F15-E15</f>
        <v>-40</v>
      </c>
    </row>
    <row r="16" customFormat="false" ht="38.25" hidden="false" customHeight="true" outlineLevel="0" collapsed="false">
      <c r="A16" s="35" t="s">
        <v>19</v>
      </c>
      <c r="B16" s="38" t="n">
        <v>0.46</v>
      </c>
      <c r="C16" s="38" t="n">
        <v>0.465</v>
      </c>
      <c r="D16" s="39" t="n">
        <v>0.45</v>
      </c>
      <c r="E16" s="40" t="n">
        <v>100</v>
      </c>
      <c r="F16" s="27" t="n">
        <f aca="false">C16/B16%</f>
        <v>101.086956521739</v>
      </c>
      <c r="G16" s="34" t="n">
        <f aca="false">C16/D16%</f>
        <v>103.333333333333</v>
      </c>
      <c r="H16" s="29" t="n">
        <f aca="false">F16-E16</f>
        <v>1.08695652173914</v>
      </c>
    </row>
    <row r="17" customFormat="false" ht="37.5" hidden="false" customHeight="true" outlineLevel="0" collapsed="false">
      <c r="A17" s="35" t="s">
        <v>20</v>
      </c>
      <c r="B17" s="38" t="n">
        <v>0.33</v>
      </c>
      <c r="C17" s="38" t="n">
        <v>0.33</v>
      </c>
      <c r="D17" s="39" t="n">
        <v>0.33</v>
      </c>
      <c r="E17" s="40" t="n">
        <v>100</v>
      </c>
      <c r="F17" s="27" t="n">
        <f aca="false">C17/B17%</f>
        <v>100</v>
      </c>
      <c r="G17" s="34" t="n">
        <f aca="false">C17/D17%</f>
        <v>100</v>
      </c>
      <c r="H17" s="29" t="n">
        <f aca="false">F17-E17</f>
        <v>0</v>
      </c>
    </row>
    <row r="18" customFormat="false" ht="32.25" hidden="false" customHeight="true" outlineLevel="0" collapsed="false">
      <c r="A18" s="35" t="s">
        <v>21</v>
      </c>
      <c r="B18" s="41" t="n">
        <v>123.57</v>
      </c>
      <c r="C18" s="41" t="n">
        <v>128.76</v>
      </c>
      <c r="D18" s="42" t="n">
        <v>128.76</v>
      </c>
      <c r="E18" s="26" t="n">
        <v>104.2</v>
      </c>
      <c r="F18" s="27" t="n">
        <f aca="false">C18/B18%</f>
        <v>104.200048555475</v>
      </c>
      <c r="G18" s="28" t="n">
        <f aca="false">C18/D18%</f>
        <v>100</v>
      </c>
      <c r="H18" s="29" t="n">
        <f aca="false">F18-E18</f>
        <v>4.85554746205708E-005</v>
      </c>
    </row>
    <row r="19" customFormat="false" ht="35.25" hidden="false" customHeight="true" outlineLevel="0" collapsed="false">
      <c r="A19" s="35" t="s">
        <v>22</v>
      </c>
      <c r="B19" s="41" t="n">
        <v>101.93</v>
      </c>
      <c r="C19" s="41" t="n">
        <v>106.72</v>
      </c>
      <c r="D19" s="42" t="n">
        <v>106.73</v>
      </c>
      <c r="E19" s="26" t="n">
        <v>104.7</v>
      </c>
      <c r="F19" s="27" t="n">
        <f aca="false">C19/B19%</f>
        <v>104.69930344354</v>
      </c>
      <c r="G19" s="34" t="n">
        <f aca="false">C19/D19%</f>
        <v>99.9906305631031</v>
      </c>
      <c r="H19" s="29" t="n">
        <f aca="false">F19-E19</f>
        <v>-0.000696556460326292</v>
      </c>
    </row>
    <row r="20" customFormat="false" ht="35.25" hidden="false" customHeight="true" outlineLevel="0" collapsed="false">
      <c r="A20" s="35" t="s">
        <v>23</v>
      </c>
      <c r="B20" s="43" t="n">
        <v>22386.59</v>
      </c>
      <c r="C20" s="43" t="n">
        <v>23089.4</v>
      </c>
      <c r="D20" s="44" t="n">
        <v>22845.19</v>
      </c>
      <c r="E20" s="45" t="n">
        <v>104.2</v>
      </c>
      <c r="F20" s="46" t="n">
        <f aca="false">C20/B20%</f>
        <v>103.139424092727</v>
      </c>
      <c r="G20" s="45" t="n">
        <f aca="false">C20/D20%</f>
        <v>101.068977758557</v>
      </c>
      <c r="H20" s="47" t="n">
        <f aca="false">F20-E20</f>
        <v>-1.06057590727306</v>
      </c>
    </row>
    <row r="21" customFormat="false" ht="26.25" hidden="false" customHeight="true" outlineLevel="0" collapsed="false">
      <c r="A21" s="35" t="s">
        <v>24</v>
      </c>
      <c r="B21" s="48" t="n">
        <v>25740.4</v>
      </c>
      <c r="C21" s="43" t="n">
        <v>26950.8</v>
      </c>
      <c r="D21" s="49" t="n">
        <v>26950.76</v>
      </c>
      <c r="E21" s="47" t="n">
        <v>104.7</v>
      </c>
      <c r="F21" s="46" t="n">
        <f aca="false">C21/B21%</f>
        <v>104.70233562804</v>
      </c>
      <c r="G21" s="45" t="n">
        <f aca="false">C21/D21%</f>
        <v>100.00014841882</v>
      </c>
      <c r="H21" s="47" t="n">
        <f aca="false">F21-E21</f>
        <v>0.00233562803995824</v>
      </c>
    </row>
    <row r="22" customFormat="false" ht="23.2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</row>
    <row r="23" customFormat="false" ht="27" hidden="false" customHeight="true" outlineLevel="0" collapsed="false">
      <c r="A23" s="22" t="s">
        <v>26</v>
      </c>
      <c r="B23" s="22"/>
      <c r="C23" s="22"/>
      <c r="D23" s="22"/>
      <c r="E23" s="22"/>
      <c r="F23" s="22"/>
      <c r="G23" s="22"/>
      <c r="H23" s="22"/>
    </row>
    <row r="24" customFormat="false" ht="24" hidden="false" customHeight="true" outlineLevel="0" collapsed="false">
      <c r="A24" s="50" t="s">
        <v>27</v>
      </c>
      <c r="B24" s="51" t="n">
        <f aca="false">B25+B26</f>
        <v>54.63</v>
      </c>
      <c r="C24" s="51" t="n">
        <f aca="false">C25+C26</f>
        <v>54.682</v>
      </c>
      <c r="D24" s="51" t="n">
        <f aca="false">D25+D26</f>
        <v>54.665</v>
      </c>
      <c r="E24" s="52" t="n">
        <v>100.1</v>
      </c>
      <c r="F24" s="27" t="n">
        <f aca="false">C24/B24%</f>
        <v>100.095185795351</v>
      </c>
      <c r="G24" s="53" t="n">
        <f aca="false">C24/D24%</f>
        <v>100.031098509101</v>
      </c>
      <c r="H24" s="29" t="n">
        <f aca="false">F24-E24</f>
        <v>-0.00481420464944904</v>
      </c>
    </row>
    <row r="25" customFormat="false" ht="40.5" hidden="false" customHeight="true" outlineLevel="0" collapsed="false">
      <c r="A25" s="54" t="s">
        <v>28</v>
      </c>
      <c r="B25" s="55" t="n">
        <v>53.8</v>
      </c>
      <c r="C25" s="55" t="n">
        <v>53.85</v>
      </c>
      <c r="D25" s="55" t="n">
        <v>53.83</v>
      </c>
      <c r="E25" s="52" t="n">
        <v>100</v>
      </c>
      <c r="F25" s="27" t="n">
        <f aca="false">C25/B25%</f>
        <v>100.092936802974</v>
      </c>
      <c r="G25" s="53" t="n">
        <f aca="false">C25/D25%</f>
        <v>100.037154003344</v>
      </c>
      <c r="H25" s="29" t="n">
        <f aca="false">F25-E25</f>
        <v>0.0929368029739948</v>
      </c>
    </row>
    <row r="26" customFormat="false" ht="45.75" hidden="false" customHeight="true" outlineLevel="0" collapsed="false">
      <c r="A26" s="50" t="s">
        <v>29</v>
      </c>
      <c r="B26" s="55" t="n">
        <v>0.83</v>
      </c>
      <c r="C26" s="55" t="n">
        <v>0.832</v>
      </c>
      <c r="D26" s="55" t="n">
        <v>0.835</v>
      </c>
      <c r="E26" s="52" t="n">
        <v>100</v>
      </c>
      <c r="F26" s="27" t="n">
        <f aca="false">C26/B26%</f>
        <v>100.240963855422</v>
      </c>
      <c r="G26" s="53" t="n">
        <f aca="false">C26/D26%</f>
        <v>99.6407185628743</v>
      </c>
      <c r="H26" s="29" t="n">
        <f aca="false">F26-E26</f>
        <v>0.240963855421683</v>
      </c>
    </row>
    <row r="27" customFormat="false" ht="23.25" hidden="false" customHeight="true" outlineLevel="0" collapsed="false">
      <c r="A27" s="56" t="s">
        <v>30</v>
      </c>
      <c r="B27" s="56"/>
      <c r="C27" s="56"/>
      <c r="D27" s="56"/>
      <c r="E27" s="56"/>
      <c r="F27" s="56"/>
      <c r="G27" s="56"/>
      <c r="H27" s="56"/>
    </row>
    <row r="28" customFormat="false" ht="34.5" hidden="false" customHeight="true" outlineLevel="0" collapsed="false">
      <c r="A28" s="30" t="s">
        <v>31</v>
      </c>
      <c r="B28" s="57" t="n">
        <v>2019.8</v>
      </c>
      <c r="C28" s="57" t="n">
        <v>2030.6</v>
      </c>
      <c r="D28" s="58" t="n">
        <v>2210.3</v>
      </c>
      <c r="E28" s="59" t="n">
        <v>106.3</v>
      </c>
      <c r="F28" s="27" t="n">
        <f aca="false">C28/B28%</f>
        <v>100.534706406575</v>
      </c>
      <c r="G28" s="59" t="n">
        <f aca="false">C28/D28%</f>
        <v>91.8698819164819</v>
      </c>
      <c r="H28" s="29" t="n">
        <f aca="false">F28-E28</f>
        <v>-5.7652935934251</v>
      </c>
    </row>
    <row r="29" customFormat="false" ht="23.25" hidden="false" customHeight="true" outlineLevel="0" collapsed="false">
      <c r="A29" s="60" t="s">
        <v>32</v>
      </c>
      <c r="B29" s="52" t="n">
        <v>1491</v>
      </c>
      <c r="C29" s="52" t="n">
        <v>1519.4</v>
      </c>
      <c r="D29" s="52" t="n">
        <v>1622.3</v>
      </c>
      <c r="E29" s="52" t="n">
        <v>107.3</v>
      </c>
      <c r="F29" s="27" t="n">
        <f aca="false">C29/B29%</f>
        <v>101.904761904762</v>
      </c>
      <c r="G29" s="61" t="n">
        <f aca="false">C29/D29%</f>
        <v>93.6571534241509</v>
      </c>
      <c r="H29" s="29" t="n">
        <f aca="false">F29-E29</f>
        <v>-5.39523809523809</v>
      </c>
    </row>
    <row r="30" customFormat="false" ht="24.7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/>
      <c r="H30" s="30"/>
    </row>
    <row r="31" customFormat="false" ht="36" hidden="false" customHeight="true" outlineLevel="0" collapsed="false">
      <c r="A31" s="60" t="s">
        <v>34</v>
      </c>
      <c r="B31" s="62" t="n">
        <f aca="false">B33+B34</f>
        <v>59.8</v>
      </c>
      <c r="C31" s="62" t="n">
        <f aca="false">C33+C34</f>
        <v>60.8</v>
      </c>
      <c r="D31" s="63" t="n">
        <v>59.7</v>
      </c>
      <c r="E31" s="26" t="n">
        <v>102.6</v>
      </c>
      <c r="F31" s="27" t="n">
        <f aca="false">C31/B31%</f>
        <v>101.672240802676</v>
      </c>
      <c r="G31" s="28" t="n">
        <f aca="false">C31/D31%</f>
        <v>101.842546063652</v>
      </c>
      <c r="H31" s="29" t="n">
        <f aca="false">F31-E31</f>
        <v>-0.927759197324406</v>
      </c>
    </row>
    <row r="32" customFormat="false" ht="18.75" hidden="true" customHeight="false" outlineLevel="0" collapsed="false">
      <c r="A32" s="60" t="s">
        <v>35</v>
      </c>
      <c r="B32" s="62"/>
      <c r="C32" s="64"/>
      <c r="D32" s="63"/>
      <c r="E32" s="26"/>
      <c r="F32" s="27" t="e">
        <f aca="false">C32/B32%</f>
        <v>#DIV/0!</v>
      </c>
      <c r="G32" s="28" t="e">
        <f aca="false">B32/D32%</f>
        <v>#DIV/0!</v>
      </c>
      <c r="H32" s="29" t="e">
        <f aca="false">F32-E32</f>
        <v>#DIV/0!</v>
      </c>
    </row>
    <row r="33" customFormat="false" ht="24" hidden="false" customHeight="true" outlineLevel="0" collapsed="false">
      <c r="A33" s="60" t="s">
        <v>36</v>
      </c>
      <c r="B33" s="62" t="n">
        <v>28.6</v>
      </c>
      <c r="C33" s="64" t="n">
        <v>29.2</v>
      </c>
      <c r="D33" s="63" t="n">
        <v>27.2</v>
      </c>
      <c r="E33" s="26" t="n">
        <v>101.1</v>
      </c>
      <c r="F33" s="27" t="n">
        <f aca="false">C33/B33%</f>
        <v>102.097902097902</v>
      </c>
      <c r="G33" s="28" t="n">
        <f aca="false">C33/D33%</f>
        <v>107.352941176471</v>
      </c>
      <c r="H33" s="29" t="n">
        <f aca="false">F33-E33</f>
        <v>0.997902097902085</v>
      </c>
    </row>
    <row r="34" customFormat="false" ht="36" hidden="false" customHeight="true" outlineLevel="0" collapsed="false">
      <c r="A34" s="60" t="s">
        <v>37</v>
      </c>
      <c r="B34" s="62" t="n">
        <v>31.2</v>
      </c>
      <c r="C34" s="65" t="n">
        <v>31.6</v>
      </c>
      <c r="D34" s="63" t="n">
        <v>32.2</v>
      </c>
      <c r="E34" s="26" t="n">
        <v>103.9</v>
      </c>
      <c r="F34" s="27" t="n">
        <f aca="false">C34/B34%</f>
        <v>101.282051282051</v>
      </c>
      <c r="G34" s="28" t="n">
        <f aca="false">C34/D34%</f>
        <v>98.1366459627329</v>
      </c>
      <c r="H34" s="29" t="n">
        <f aca="false">F34-E34</f>
        <v>-2.61794871794872</v>
      </c>
    </row>
    <row r="35" customFormat="false" ht="27" hidden="false" customHeight="true" outlineLevel="0" collapsed="false">
      <c r="A35" s="60" t="s">
        <v>38</v>
      </c>
      <c r="B35" s="62" t="n">
        <v>11.5</v>
      </c>
      <c r="C35" s="65" t="n">
        <v>10.8</v>
      </c>
      <c r="D35" s="66" t="n">
        <v>18.1</v>
      </c>
      <c r="E35" s="26" t="n">
        <v>101.7</v>
      </c>
      <c r="F35" s="27" t="n">
        <f aca="false">C35/B35%</f>
        <v>93.9130434782609</v>
      </c>
      <c r="G35" s="28" t="n">
        <f aca="false">C35/D35%</f>
        <v>59.6685082872928</v>
      </c>
      <c r="H35" s="29" t="n">
        <f aca="false">F35-E35</f>
        <v>-7.78695652173913</v>
      </c>
    </row>
    <row r="36" customFormat="false" ht="24" hidden="false" customHeight="true" outlineLevel="0" collapsed="false">
      <c r="A36" s="60" t="s">
        <v>36</v>
      </c>
      <c r="B36" s="67" t="n">
        <v>11.5</v>
      </c>
      <c r="C36" s="65" t="n">
        <v>10.8</v>
      </c>
      <c r="D36" s="66" t="n">
        <v>18.1</v>
      </c>
      <c r="E36" s="26" t="n">
        <v>101.7</v>
      </c>
      <c r="F36" s="27" t="n">
        <f aca="false">C36/B36%</f>
        <v>93.9130434782609</v>
      </c>
      <c r="G36" s="28" t="n">
        <f aca="false">C36/D36%</f>
        <v>59.6685082872928</v>
      </c>
      <c r="H36" s="29" t="n">
        <f aca="false">F36-E36</f>
        <v>-7.78695652173913</v>
      </c>
    </row>
    <row r="37" customFormat="false" ht="26.25" hidden="false" customHeight="true" outlineLevel="0" collapsed="false">
      <c r="A37" s="60" t="s">
        <v>39</v>
      </c>
      <c r="B37" s="68" t="n">
        <v>3.3</v>
      </c>
      <c r="C37" s="69" t="n">
        <f aca="false">C38+C39</f>
        <v>2.36</v>
      </c>
      <c r="D37" s="70" t="n">
        <v>3.5</v>
      </c>
      <c r="E37" s="45" t="n">
        <v>106.1</v>
      </c>
      <c r="F37" s="46" t="n">
        <f aca="false">C37/B37%</f>
        <v>71.5151515151515</v>
      </c>
      <c r="G37" s="45" t="n">
        <f aca="false">C37/D37%</f>
        <v>67.4285714285714</v>
      </c>
      <c r="H37" s="47" t="n">
        <f aca="false">F37-E37</f>
        <v>-34.5848484848485</v>
      </c>
    </row>
    <row r="38" customFormat="false" ht="26.25" hidden="false" customHeight="true" outlineLevel="0" collapsed="false">
      <c r="A38" s="60" t="s">
        <v>36</v>
      </c>
      <c r="B38" s="71" t="n">
        <v>2.2</v>
      </c>
      <c r="C38" s="65" t="n">
        <v>1.4</v>
      </c>
      <c r="D38" s="66" t="n">
        <v>2.3</v>
      </c>
      <c r="E38" s="26" t="n">
        <v>104.5</v>
      </c>
      <c r="F38" s="27" t="n">
        <f aca="false">C38/B38%</f>
        <v>63.6363636363636</v>
      </c>
      <c r="G38" s="28" t="n">
        <f aca="false">C38/D38%</f>
        <v>60.8695652173913</v>
      </c>
      <c r="H38" s="29" t="n">
        <f aca="false">F38-E38</f>
        <v>-40.8636363636364</v>
      </c>
    </row>
    <row r="39" customFormat="false" ht="38.25" hidden="false" customHeight="true" outlineLevel="0" collapsed="false">
      <c r="A39" s="60" t="s">
        <v>37</v>
      </c>
      <c r="B39" s="72" t="n">
        <v>1.1</v>
      </c>
      <c r="C39" s="73" t="n">
        <v>0.96</v>
      </c>
      <c r="D39" s="71" t="n">
        <v>1.2</v>
      </c>
      <c r="E39" s="45" t="n">
        <v>109.1</v>
      </c>
      <c r="F39" s="27" t="n">
        <f aca="false">C39/B39%</f>
        <v>87.2727272727273</v>
      </c>
      <c r="G39" s="28" t="n">
        <f aca="false">C39/D39%</f>
        <v>80</v>
      </c>
      <c r="H39" s="29" t="n">
        <f aca="false">F39-E39</f>
        <v>-21.8272727272727</v>
      </c>
    </row>
    <row r="40" customFormat="false" ht="23.25" hidden="false" customHeight="true" outlineLevel="0" collapsed="false">
      <c r="A40" s="60" t="s">
        <v>40</v>
      </c>
      <c r="B40" s="62" t="n">
        <v>1.66</v>
      </c>
      <c r="C40" s="65" t="n">
        <v>1.6</v>
      </c>
      <c r="D40" s="66" t="n">
        <v>1.7</v>
      </c>
      <c r="E40" s="26" t="n">
        <v>104.3</v>
      </c>
      <c r="F40" s="27" t="n">
        <f aca="false">C40/B40%</f>
        <v>96.3855421686747</v>
      </c>
      <c r="G40" s="28" t="n">
        <f aca="false">C40/D40%</f>
        <v>94.1176470588235</v>
      </c>
      <c r="H40" s="29" t="n">
        <f aca="false">F40-E40</f>
        <v>-7.91445783132529</v>
      </c>
    </row>
    <row r="41" customFormat="false" ht="24" hidden="false" customHeight="true" outlineLevel="0" collapsed="false">
      <c r="A41" s="60" t="s">
        <v>41</v>
      </c>
      <c r="B41" s="62" t="n">
        <v>32.6</v>
      </c>
      <c r="C41" s="65" t="n">
        <f aca="false">C42+C43</f>
        <v>33.13</v>
      </c>
      <c r="D41" s="63" t="n">
        <v>43.72</v>
      </c>
      <c r="E41" s="26" t="n">
        <v>104.6</v>
      </c>
      <c r="F41" s="27" t="n">
        <f aca="false">C41/B41%</f>
        <v>101.625766871166</v>
      </c>
      <c r="G41" s="28" t="n">
        <f aca="false">C41/D41%</f>
        <v>75.7776761207685</v>
      </c>
      <c r="H41" s="29" t="n">
        <f aca="false">F41-E41</f>
        <v>-2.97423312883437</v>
      </c>
      <c r="I41" s="74"/>
    </row>
    <row r="42" customFormat="false" ht="26.25" hidden="false" customHeight="true" outlineLevel="0" collapsed="false">
      <c r="A42" s="60" t="s">
        <v>36</v>
      </c>
      <c r="B42" s="62" t="n">
        <v>30.9</v>
      </c>
      <c r="C42" s="65" t="n">
        <v>31.4</v>
      </c>
      <c r="D42" s="63" t="n">
        <v>41.9</v>
      </c>
      <c r="E42" s="26" t="n">
        <v>104.8</v>
      </c>
      <c r="F42" s="27" t="n">
        <f aca="false">C42/B42%</f>
        <v>101.618122977346</v>
      </c>
      <c r="G42" s="28" t="n">
        <f aca="false">C42/D42%</f>
        <v>74.9403341288783</v>
      </c>
      <c r="H42" s="29" t="n">
        <f aca="false">F42-E42</f>
        <v>-3.18187702265372</v>
      </c>
      <c r="I42" s="74"/>
    </row>
    <row r="43" customFormat="false" ht="23.25" hidden="false" customHeight="true" outlineLevel="0" collapsed="false">
      <c r="A43" s="60" t="s">
        <v>42</v>
      </c>
      <c r="B43" s="62" t="n">
        <v>1.7</v>
      </c>
      <c r="C43" s="65" t="n">
        <v>1.73</v>
      </c>
      <c r="D43" s="63" t="n">
        <v>1.7</v>
      </c>
      <c r="E43" s="26" t="n">
        <v>100</v>
      </c>
      <c r="F43" s="27" t="n">
        <f aca="false">C43/B43%</f>
        <v>101.764705882353</v>
      </c>
      <c r="G43" s="28" t="n">
        <f aca="false">C43/D43%</f>
        <v>101.764705882353</v>
      </c>
      <c r="H43" s="29" t="n">
        <f aca="false">F43-E43</f>
        <v>1.76470588235293</v>
      </c>
      <c r="I43" s="74"/>
    </row>
    <row r="44" customFormat="false" ht="21.75" hidden="false" customHeight="true" outlineLevel="0" collapsed="false">
      <c r="A44" s="60" t="s">
        <v>43</v>
      </c>
      <c r="B44" s="65" t="n">
        <f aca="false">B45+B46</f>
        <v>2.15</v>
      </c>
      <c r="C44" s="65" t="n">
        <f aca="false">C45+C46</f>
        <v>2.8</v>
      </c>
      <c r="D44" s="66" t="n">
        <v>2.75</v>
      </c>
      <c r="E44" s="26" t="n">
        <v>118.5</v>
      </c>
      <c r="F44" s="27" t="n">
        <f aca="false">C44/B44%</f>
        <v>130.232558139535</v>
      </c>
      <c r="G44" s="28" t="n">
        <f aca="false">C44/D44%</f>
        <v>101.818181818182</v>
      </c>
      <c r="H44" s="29" t="n">
        <f aca="false">F44-E44</f>
        <v>11.7325581395349</v>
      </c>
    </row>
    <row r="45" customFormat="false" ht="24.75" hidden="false" customHeight="true" outlineLevel="0" collapsed="false">
      <c r="A45" s="60" t="s">
        <v>36</v>
      </c>
      <c r="B45" s="62" t="n">
        <v>0.6</v>
      </c>
      <c r="C45" s="65" t="n">
        <v>1.3</v>
      </c>
      <c r="D45" s="66" t="n">
        <v>1</v>
      </c>
      <c r="E45" s="26" t="n">
        <v>166.7</v>
      </c>
      <c r="F45" s="27" t="n">
        <f aca="false">C45/B45%</f>
        <v>216.666666666667</v>
      </c>
      <c r="G45" s="28" t="n">
        <f aca="false">C45/D45%</f>
        <v>130</v>
      </c>
      <c r="H45" s="29" t="n">
        <f aca="false">F45-E45</f>
        <v>49.9666666666667</v>
      </c>
    </row>
    <row r="46" customFormat="false" ht="27.75" hidden="false" customHeight="true" outlineLevel="0" collapsed="false">
      <c r="A46" s="60" t="s">
        <v>42</v>
      </c>
      <c r="B46" s="62" t="n">
        <v>1.55</v>
      </c>
      <c r="C46" s="65" t="n">
        <v>1.5</v>
      </c>
      <c r="D46" s="75" t="n">
        <v>1.75</v>
      </c>
      <c r="E46" s="45" t="n">
        <v>101.7</v>
      </c>
      <c r="F46" s="27" t="n">
        <f aca="false">C46/B46%</f>
        <v>96.7741935483871</v>
      </c>
      <c r="G46" s="28" t="n">
        <f aca="false">C46/D46%</f>
        <v>85.7142857142857</v>
      </c>
      <c r="H46" s="29" t="n">
        <f aca="false">F46-E46</f>
        <v>-4.9258064516129</v>
      </c>
    </row>
    <row r="47" customFormat="false" ht="35.25" hidden="false" customHeight="true" outlineLevel="0" collapsed="false">
      <c r="A47" s="76" t="s">
        <v>44</v>
      </c>
      <c r="B47" s="62" t="n">
        <v>0.3</v>
      </c>
      <c r="C47" s="65" t="n">
        <f aca="false">C48+C49</f>
        <v>0.304</v>
      </c>
      <c r="D47" s="67" t="n">
        <v>0.32</v>
      </c>
      <c r="E47" s="77" t="n">
        <v>103.1</v>
      </c>
      <c r="F47" s="27" t="n">
        <f aca="false">C47/B47%</f>
        <v>101.333333333333</v>
      </c>
      <c r="G47" s="28" t="n">
        <f aca="false">C47/D47%</f>
        <v>95</v>
      </c>
      <c r="H47" s="29" t="n">
        <f aca="false">F47-E47</f>
        <v>-1.76666666666665</v>
      </c>
    </row>
    <row r="48" customFormat="false" ht="39" hidden="false" customHeight="true" outlineLevel="0" collapsed="false">
      <c r="A48" s="60" t="s">
        <v>37</v>
      </c>
      <c r="B48" s="78" t="n">
        <v>0.025</v>
      </c>
      <c r="C48" s="79" t="n">
        <v>0.034</v>
      </c>
      <c r="D48" s="75" t="n">
        <v>0.02</v>
      </c>
      <c r="E48" s="45" t="n">
        <v>100</v>
      </c>
      <c r="F48" s="27" t="n">
        <f aca="false">C48/B48%</f>
        <v>136</v>
      </c>
      <c r="G48" s="28" t="n">
        <f aca="false">C48/D48%</f>
        <v>170</v>
      </c>
      <c r="H48" s="29" t="n">
        <f aca="false">F48-E48</f>
        <v>36</v>
      </c>
    </row>
    <row r="49" customFormat="false" ht="23.25" hidden="false" customHeight="true" outlineLevel="0" collapsed="false">
      <c r="A49" s="60" t="s">
        <v>42</v>
      </c>
      <c r="B49" s="62" t="n">
        <v>0.27</v>
      </c>
      <c r="C49" s="65" t="n">
        <v>0.27</v>
      </c>
      <c r="D49" s="63" t="n">
        <v>0.3</v>
      </c>
      <c r="E49" s="26" t="n">
        <v>103.4</v>
      </c>
      <c r="F49" s="27" t="n">
        <f aca="false">C49/B49%</f>
        <v>100</v>
      </c>
      <c r="G49" s="28" t="n">
        <f aca="false">C49/D49%</f>
        <v>90</v>
      </c>
      <c r="H49" s="29" t="n">
        <f aca="false">F49-E49</f>
        <v>-3.40000000000001</v>
      </c>
    </row>
    <row r="50" customFormat="false" ht="34.5" hidden="false" customHeight="true" outlineLevel="0" collapsed="false">
      <c r="A50" s="76" t="s">
        <v>45</v>
      </c>
      <c r="B50" s="62" t="n">
        <f aca="false">B51+B52</f>
        <v>0.965</v>
      </c>
      <c r="C50" s="62" t="n">
        <f aca="false">C51+C52</f>
        <v>0.882</v>
      </c>
      <c r="D50" s="67" t="n">
        <f aca="false">D51+D52</f>
        <v>0.94</v>
      </c>
      <c r="E50" s="77" t="n">
        <v>103.2</v>
      </c>
      <c r="F50" s="27" t="n">
        <f aca="false">C50/B50%</f>
        <v>91.39896373057</v>
      </c>
      <c r="G50" s="28" t="n">
        <f aca="false">C50/D50%</f>
        <v>93.8297872340426</v>
      </c>
      <c r="H50" s="29" t="n">
        <f aca="false">F50-E50</f>
        <v>-11.8010362694301</v>
      </c>
    </row>
    <row r="51" customFormat="false" ht="34.5" hidden="false" customHeight="true" outlineLevel="0" collapsed="false">
      <c r="A51" s="60" t="s">
        <v>37</v>
      </c>
      <c r="B51" s="62" t="n">
        <v>0.035</v>
      </c>
      <c r="C51" s="65" t="n">
        <v>0.032</v>
      </c>
      <c r="D51" s="70" t="n">
        <v>0.04</v>
      </c>
      <c r="E51" s="47" t="n">
        <v>100</v>
      </c>
      <c r="F51" s="46" t="n">
        <f aca="false">C51/B51%</f>
        <v>91.4285714285714</v>
      </c>
      <c r="G51" s="45" t="n">
        <f aca="false">C51/D51%</f>
        <v>80</v>
      </c>
      <c r="H51" s="47" t="n">
        <f aca="false">F51-E51</f>
        <v>-8.57142857142858</v>
      </c>
    </row>
    <row r="52" customFormat="false" ht="30" hidden="false" customHeight="true" outlineLevel="0" collapsed="false">
      <c r="A52" s="60" t="s">
        <v>42</v>
      </c>
      <c r="B52" s="62" t="n">
        <v>0.93</v>
      </c>
      <c r="C52" s="65" t="n">
        <v>0.85</v>
      </c>
      <c r="D52" s="70" t="n">
        <v>0.9</v>
      </c>
      <c r="E52" s="47" t="n">
        <v>96.8</v>
      </c>
      <c r="F52" s="46" t="n">
        <f aca="false">C52/B52%</f>
        <v>91.3978494623656</v>
      </c>
      <c r="G52" s="45" t="n">
        <f aca="false">C52/D52%</f>
        <v>94.4444444444444</v>
      </c>
      <c r="H52" s="47" t="n">
        <f aca="false">F52-E52</f>
        <v>-5.40215053763441</v>
      </c>
    </row>
    <row r="53" customFormat="false" ht="33.75" hidden="false" customHeight="true" outlineLevel="0" collapsed="false">
      <c r="A53" s="80" t="s">
        <v>46</v>
      </c>
      <c r="B53" s="78" t="n">
        <v>2.5</v>
      </c>
      <c r="C53" s="65" t="n">
        <f aca="false">C54+C55</f>
        <v>2.496</v>
      </c>
      <c r="D53" s="75" t="n">
        <v>2.46</v>
      </c>
      <c r="E53" s="45" t="n">
        <v>101.7</v>
      </c>
      <c r="F53" s="27" t="n">
        <f aca="false">C53/B53%</f>
        <v>99.84</v>
      </c>
      <c r="G53" s="28" t="n">
        <f aca="false">C53/D53%</f>
        <v>101.463414634146</v>
      </c>
      <c r="H53" s="29" t="n">
        <f aca="false">F53-E53</f>
        <v>-1.86000000000001</v>
      </c>
    </row>
    <row r="54" customFormat="false" ht="39" hidden="false" customHeight="true" outlineLevel="0" collapsed="false">
      <c r="A54" s="35" t="s">
        <v>47</v>
      </c>
      <c r="B54" s="78" t="n">
        <v>0.2</v>
      </c>
      <c r="C54" s="65" t="n">
        <v>0.166</v>
      </c>
      <c r="D54" s="75" t="n">
        <v>0.18</v>
      </c>
      <c r="E54" s="45" t="n">
        <v>112.5</v>
      </c>
      <c r="F54" s="27" t="n">
        <f aca="false">C54/B54%</f>
        <v>83</v>
      </c>
      <c r="G54" s="28" t="n">
        <f aca="false">C54/D54%</f>
        <v>92.2222222222222</v>
      </c>
      <c r="H54" s="29" t="n">
        <f aca="false">F54-E54</f>
        <v>-29.5</v>
      </c>
    </row>
    <row r="55" customFormat="false" ht="23.25" hidden="false" customHeight="true" outlineLevel="0" collapsed="false">
      <c r="A55" s="35" t="s">
        <v>48</v>
      </c>
      <c r="B55" s="78" t="n">
        <v>2.3</v>
      </c>
      <c r="C55" s="64" t="n">
        <v>2.33</v>
      </c>
      <c r="D55" s="75" t="n">
        <v>2.28</v>
      </c>
      <c r="E55" s="45" t="n">
        <v>100.9</v>
      </c>
      <c r="F55" s="27" t="n">
        <f aca="false">C55/B55%</f>
        <v>101.304347826087</v>
      </c>
      <c r="G55" s="28" t="n">
        <f aca="false">C55/D55%</f>
        <v>102.19298245614</v>
      </c>
      <c r="H55" s="29" t="n">
        <f aca="false">F55-E55</f>
        <v>0.404347826086962</v>
      </c>
    </row>
    <row r="56" customFormat="false" ht="24.75" hidden="false" customHeight="true" outlineLevel="0" collapsed="false">
      <c r="A56" s="81" t="s">
        <v>49</v>
      </c>
      <c r="B56" s="81"/>
      <c r="C56" s="81"/>
      <c r="D56" s="81"/>
      <c r="E56" s="81"/>
      <c r="F56" s="81"/>
      <c r="G56" s="81"/>
      <c r="H56" s="81"/>
    </row>
    <row r="57" customFormat="false" ht="39.75" hidden="false" customHeight="true" outlineLevel="0" collapsed="false">
      <c r="A57" s="76" t="s">
        <v>50</v>
      </c>
      <c r="B57" s="82" t="n">
        <f aca="false">B58+B59</f>
        <v>483</v>
      </c>
      <c r="C57" s="65" t="n">
        <f aca="false">C58+C59</f>
        <v>440</v>
      </c>
      <c r="D57" s="83" t="n">
        <v>500</v>
      </c>
      <c r="E57" s="26" t="n">
        <v>101</v>
      </c>
      <c r="F57" s="27" t="n">
        <f aca="false">C57/B57%</f>
        <v>91.0973084886128</v>
      </c>
      <c r="G57" s="28" t="n">
        <f aca="false">C57/D57%</f>
        <v>88</v>
      </c>
      <c r="H57" s="29" t="n">
        <f aca="false">F57-E57</f>
        <v>-9.90269151138716</v>
      </c>
    </row>
    <row r="58" customFormat="false" ht="36" hidden="false" customHeight="true" outlineLevel="0" collapsed="false">
      <c r="A58" s="60" t="s">
        <v>51</v>
      </c>
      <c r="B58" s="82" t="n">
        <v>29</v>
      </c>
      <c r="C58" s="65" t="n">
        <v>26</v>
      </c>
      <c r="D58" s="83" t="n">
        <v>33</v>
      </c>
      <c r="E58" s="26" t="n">
        <v>100.9</v>
      </c>
      <c r="F58" s="27" t="n">
        <f aca="false">C58/B58%</f>
        <v>89.6551724137931</v>
      </c>
      <c r="G58" s="28" t="n">
        <f aca="false">C58/D58%</f>
        <v>78.7878787878788</v>
      </c>
      <c r="H58" s="29" t="n">
        <f aca="false">F58-E58</f>
        <v>-11.2448275862069</v>
      </c>
    </row>
    <row r="59" customFormat="false" ht="29.25" hidden="false" customHeight="true" outlineLevel="0" collapsed="false">
      <c r="A59" s="60" t="s">
        <v>52</v>
      </c>
      <c r="B59" s="82" t="n">
        <v>454</v>
      </c>
      <c r="C59" s="65" t="n">
        <v>414</v>
      </c>
      <c r="D59" s="83" t="n">
        <v>467</v>
      </c>
      <c r="E59" s="26" t="n">
        <v>101</v>
      </c>
      <c r="F59" s="27" t="n">
        <f aca="false">C59/B59%</f>
        <v>91.1894273127753</v>
      </c>
      <c r="G59" s="28" t="n">
        <f aca="false">C59/D59%</f>
        <v>88.6509635974304</v>
      </c>
      <c r="H59" s="29" t="n">
        <f aca="false">F59-E59</f>
        <v>-9.81057268722466</v>
      </c>
    </row>
    <row r="60" customFormat="false" ht="37.5" hidden="false" customHeight="true" outlineLevel="0" collapsed="false">
      <c r="A60" s="60" t="s">
        <v>53</v>
      </c>
      <c r="B60" s="82" t="n">
        <f aca="false">B61+B62</f>
        <v>180</v>
      </c>
      <c r="C60" s="65" t="n">
        <f aca="false">C61+C62</f>
        <v>166</v>
      </c>
      <c r="D60" s="83" t="n">
        <v>175</v>
      </c>
      <c r="E60" s="26" t="n">
        <v>102.9</v>
      </c>
      <c r="F60" s="27" t="n">
        <f aca="false">C60/B60%</f>
        <v>92.2222222222222</v>
      </c>
      <c r="G60" s="28" t="n">
        <f aca="false">C60/D60%</f>
        <v>94.8571428571429</v>
      </c>
      <c r="H60" s="29" t="n">
        <f aca="false">F60-E60</f>
        <v>-10.6777777777778</v>
      </c>
    </row>
    <row r="61" customFormat="false" ht="36.75" hidden="false" customHeight="true" outlineLevel="0" collapsed="false">
      <c r="A61" s="60" t="s">
        <v>37</v>
      </c>
      <c r="B61" s="82" t="n">
        <v>6</v>
      </c>
      <c r="C61" s="65" t="n">
        <v>6</v>
      </c>
      <c r="D61" s="83" t="n">
        <v>6</v>
      </c>
      <c r="E61" s="26" t="n">
        <v>100</v>
      </c>
      <c r="F61" s="27" t="n">
        <f aca="false">C61/B61%</f>
        <v>100</v>
      </c>
      <c r="G61" s="28" t="n">
        <f aca="false">C61/D61%</f>
        <v>100</v>
      </c>
      <c r="H61" s="29" t="n">
        <f aca="false">F61-E61</f>
        <v>0</v>
      </c>
    </row>
    <row r="62" customFormat="false" ht="27" hidden="false" customHeight="true" outlineLevel="0" collapsed="false">
      <c r="A62" s="60" t="s">
        <v>42</v>
      </c>
      <c r="B62" s="82" t="n">
        <v>174</v>
      </c>
      <c r="C62" s="65" t="n">
        <v>160</v>
      </c>
      <c r="D62" s="83" t="n">
        <v>175</v>
      </c>
      <c r="E62" s="26" t="n">
        <v>102.9</v>
      </c>
      <c r="F62" s="27" t="n">
        <f aca="false">C62/B62%</f>
        <v>91.9540229885057</v>
      </c>
      <c r="G62" s="28" t="n">
        <f aca="false">C62/D62%</f>
        <v>91.4285714285714</v>
      </c>
      <c r="H62" s="29" t="n">
        <f aca="false">F62-E62</f>
        <v>-10.9459770114943</v>
      </c>
    </row>
    <row r="63" customFormat="false" ht="31.5" hidden="false" customHeight="true" outlineLevel="0" collapsed="false">
      <c r="A63" s="60" t="s">
        <v>54</v>
      </c>
      <c r="B63" s="84" t="n">
        <v>10</v>
      </c>
      <c r="C63" s="65" t="n">
        <v>3</v>
      </c>
      <c r="D63" s="83" t="n">
        <v>10</v>
      </c>
      <c r="E63" s="26" t="n">
        <v>100</v>
      </c>
      <c r="F63" s="27" t="n">
        <f aca="false">C63/B63%</f>
        <v>30</v>
      </c>
      <c r="G63" s="28" t="n">
        <f aca="false">C63/D63%</f>
        <v>30</v>
      </c>
      <c r="H63" s="29" t="n">
        <f aca="false">F63-E63</f>
        <v>-70</v>
      </c>
    </row>
    <row r="64" customFormat="false" ht="34.5" hidden="false" customHeight="true" outlineLevel="0" collapsed="false">
      <c r="A64" s="60" t="s">
        <v>55</v>
      </c>
      <c r="B64" s="83" t="n">
        <v>387</v>
      </c>
      <c r="C64" s="65" t="n">
        <v>345</v>
      </c>
      <c r="D64" s="85" t="n">
        <v>370</v>
      </c>
      <c r="E64" s="26" t="n">
        <v>102.8</v>
      </c>
      <c r="F64" s="27" t="n">
        <f aca="false">C64/B64%</f>
        <v>89.1472868217054</v>
      </c>
      <c r="G64" s="28" t="n">
        <f aca="false">C64/D64%</f>
        <v>93.2432432432432</v>
      </c>
      <c r="H64" s="29" t="n">
        <f aca="false">F64-E64</f>
        <v>-13.6527131782946</v>
      </c>
    </row>
    <row r="65" customFormat="false" ht="36" hidden="false" customHeight="true" outlineLevel="0" collapsed="false">
      <c r="A65" s="76" t="s">
        <v>56</v>
      </c>
      <c r="B65" s="77" t="n">
        <v>28.7</v>
      </c>
      <c r="C65" s="65" t="n">
        <v>35</v>
      </c>
      <c r="D65" s="86" t="n">
        <v>29</v>
      </c>
      <c r="E65" s="26" t="n">
        <v>103.6</v>
      </c>
      <c r="F65" s="27" t="n">
        <f aca="false">C65/B65%</f>
        <v>121.951219512195</v>
      </c>
      <c r="G65" s="28" t="n">
        <f aca="false">C65/D65%</f>
        <v>120.689655172414</v>
      </c>
      <c r="H65" s="29" t="n">
        <f aca="false">F65-E65</f>
        <v>18.3512195121951</v>
      </c>
    </row>
    <row r="66" customFormat="false" ht="31.5" hidden="false" customHeight="true" outlineLevel="0" collapsed="false">
      <c r="A66" s="87" t="s">
        <v>57</v>
      </c>
      <c r="B66" s="62" t="n">
        <v>165.89</v>
      </c>
      <c r="C66" s="64" t="n">
        <v>171.7</v>
      </c>
      <c r="D66" s="63" t="n">
        <v>173.4</v>
      </c>
      <c r="E66" s="26" t="n">
        <v>106.3</v>
      </c>
      <c r="F66" s="27" t="n">
        <f aca="false">C66/B66%</f>
        <v>103.502320814998</v>
      </c>
      <c r="G66" s="28" t="n">
        <f aca="false">C66/D66%</f>
        <v>99.0196078431373</v>
      </c>
      <c r="H66" s="29" t="n">
        <f aca="false">F66-E66</f>
        <v>-2.7976791850021</v>
      </c>
    </row>
    <row r="67" customFormat="false" ht="27.75" hidden="false" customHeight="true" outlineLevel="0" collapsed="false">
      <c r="A67" s="88" t="s">
        <v>58</v>
      </c>
      <c r="B67" s="55" t="n">
        <v>2.8</v>
      </c>
      <c r="C67" s="65" t="n">
        <v>2.91</v>
      </c>
      <c r="D67" s="89" t="n">
        <v>2.9</v>
      </c>
      <c r="E67" s="26" t="n">
        <v>103.6</v>
      </c>
      <c r="F67" s="27" t="n">
        <f aca="false">C67/B67%</f>
        <v>103.928571428571</v>
      </c>
      <c r="G67" s="28" t="n">
        <f aca="false">C67/D67%</f>
        <v>100.344827586207</v>
      </c>
      <c r="H67" s="29" t="n">
        <f aca="false">F67-E67</f>
        <v>0.328571428571451</v>
      </c>
    </row>
    <row r="68" customFormat="false" ht="26.25" hidden="false" customHeight="true" outlineLevel="0" collapsed="false">
      <c r="A68" s="30" t="s">
        <v>59</v>
      </c>
      <c r="B68" s="90" t="n">
        <v>0.69</v>
      </c>
      <c r="C68" s="64" t="n">
        <v>0.82</v>
      </c>
      <c r="D68" s="89" t="n">
        <v>0.86</v>
      </c>
      <c r="E68" s="26" t="n">
        <v>104.9</v>
      </c>
      <c r="F68" s="27" t="n">
        <f aca="false">C68/B68%</f>
        <v>118.840579710145</v>
      </c>
      <c r="G68" s="28" t="n">
        <f aca="false">C68/D68%</f>
        <v>95.3488372093023</v>
      </c>
      <c r="H68" s="29" t="n">
        <f aca="false">F68-E68</f>
        <v>13.9405797101449</v>
      </c>
    </row>
    <row r="69" customFormat="false" ht="21.75" hidden="false" customHeight="true" outlineLevel="0" collapsed="false">
      <c r="A69" s="81" t="s">
        <v>60</v>
      </c>
      <c r="B69" s="81"/>
      <c r="C69" s="81"/>
      <c r="D69" s="81"/>
      <c r="E69" s="81"/>
      <c r="F69" s="81"/>
      <c r="G69" s="81"/>
      <c r="H69" s="81"/>
    </row>
    <row r="70" customFormat="false" ht="29.25" hidden="false" customHeight="true" outlineLevel="0" collapsed="false">
      <c r="A70" s="91" t="s">
        <v>61</v>
      </c>
      <c r="B70" s="47" t="n">
        <v>44.3</v>
      </c>
      <c r="C70" s="92" t="n">
        <v>39.5</v>
      </c>
      <c r="D70" s="45" t="n">
        <v>54.7</v>
      </c>
      <c r="E70" s="45" t="n">
        <v>104.7</v>
      </c>
      <c r="F70" s="46" t="n">
        <f aca="false">C70/B70%</f>
        <v>89.1647855530474</v>
      </c>
      <c r="G70" s="45" t="n">
        <f aca="false">C70/D70%</f>
        <v>72.2120658135283</v>
      </c>
      <c r="H70" s="47" t="n">
        <f aca="false">F70-E70</f>
        <v>-15.5352144469526</v>
      </c>
    </row>
    <row r="71" customFormat="false" ht="22.5" hidden="false" customHeight="true" outlineLevel="0" collapsed="false">
      <c r="A71" s="93" t="s">
        <v>62</v>
      </c>
      <c r="B71" s="93"/>
      <c r="C71" s="93"/>
      <c r="D71" s="93"/>
      <c r="E71" s="93"/>
      <c r="F71" s="93"/>
      <c r="G71" s="93"/>
      <c r="H71" s="93"/>
    </row>
    <row r="72" customFormat="false" ht="34.5" hidden="false" customHeight="true" outlineLevel="0" collapsed="false">
      <c r="A72" s="35" t="s">
        <v>63</v>
      </c>
      <c r="B72" s="94" t="n">
        <v>393</v>
      </c>
      <c r="C72" s="82" t="n">
        <v>393</v>
      </c>
      <c r="D72" s="94" t="n">
        <v>397</v>
      </c>
      <c r="E72" s="77" t="n">
        <v>100</v>
      </c>
      <c r="F72" s="27" t="n">
        <f aca="false">C72/B72%</f>
        <v>100</v>
      </c>
      <c r="G72" s="28" t="n">
        <f aca="false">C72/D72%</f>
        <v>98.992443324937</v>
      </c>
      <c r="H72" s="29" t="n">
        <f aca="false">F72-E72</f>
        <v>0</v>
      </c>
    </row>
    <row r="73" customFormat="false" ht="23.25" hidden="false" customHeight="true" outlineLevel="0" collapsed="false">
      <c r="A73" s="35" t="s">
        <v>64</v>
      </c>
      <c r="B73" s="94" t="n">
        <v>365</v>
      </c>
      <c r="C73" s="82" t="n">
        <v>365</v>
      </c>
      <c r="D73" s="85" t="n">
        <v>365</v>
      </c>
      <c r="E73" s="26" t="n">
        <v>100.3</v>
      </c>
      <c r="F73" s="27" t="n">
        <f aca="false">C73/B73%</f>
        <v>100</v>
      </c>
      <c r="G73" s="28" t="n">
        <f aca="false">C73/D73%</f>
        <v>100</v>
      </c>
      <c r="H73" s="29" t="n">
        <f aca="false">F73-E73</f>
        <v>-0.299999999999997</v>
      </c>
    </row>
    <row r="74" customFormat="false" ht="35.25" hidden="false" customHeight="true" outlineLevel="0" collapsed="false">
      <c r="A74" s="35" t="s">
        <v>65</v>
      </c>
      <c r="B74" s="94" t="n">
        <v>410</v>
      </c>
      <c r="C74" s="82" t="n">
        <v>410</v>
      </c>
      <c r="D74" s="85" t="n">
        <v>388</v>
      </c>
      <c r="E74" s="26" t="n">
        <v>100.3</v>
      </c>
      <c r="F74" s="27" t="n">
        <f aca="false">C74/B74%</f>
        <v>100</v>
      </c>
      <c r="G74" s="28" t="n">
        <f aca="false">C74/D74%</f>
        <v>105.670103092784</v>
      </c>
      <c r="H74" s="29" t="n">
        <f aca="false">F74-E74</f>
        <v>-0.299999999999983</v>
      </c>
    </row>
    <row r="75" customFormat="false" ht="18" hidden="false" customHeight="true" outlineLevel="0" collapsed="false">
      <c r="A75" s="95"/>
      <c r="B75" s="96"/>
      <c r="C75" s="97"/>
      <c r="D75" s="98"/>
      <c r="E75" s="99"/>
      <c r="F75" s="97"/>
      <c r="G75" s="97"/>
      <c r="H75" s="97"/>
    </row>
    <row r="76" customFormat="false" ht="18" hidden="false" customHeight="true" outlineLevel="0" collapsed="false">
      <c r="A76" s="95"/>
      <c r="B76" s="100"/>
      <c r="C76" s="101"/>
      <c r="D76" s="102"/>
      <c r="E76" s="99"/>
      <c r="F76" s="97"/>
      <c r="G76" s="97"/>
      <c r="H76" s="97"/>
    </row>
    <row r="77" customFormat="false" ht="23.25" hidden="false" customHeight="false" outlineLevel="0" collapsed="false">
      <c r="A77" s="5" t="s">
        <v>66</v>
      </c>
      <c r="B77" s="5"/>
      <c r="C77" s="5"/>
      <c r="D77" s="5"/>
      <c r="E77" s="5"/>
      <c r="F77" s="5"/>
      <c r="G77" s="5"/>
      <c r="H77" s="5"/>
    </row>
    <row r="78" customFormat="false" ht="23.25" hidden="false" customHeight="false" outlineLevel="0" collapsed="false">
      <c r="A78" s="5" t="s">
        <v>67</v>
      </c>
      <c r="B78" s="5"/>
      <c r="C78" s="5"/>
      <c r="D78" s="5"/>
      <c r="E78" s="5"/>
      <c r="F78" s="5"/>
      <c r="G78" s="5" t="s">
        <v>68</v>
      </c>
      <c r="H78" s="5"/>
    </row>
  </sheetData>
  <mergeCells count="10">
    <mergeCell ref="A7:H7"/>
    <mergeCell ref="A8:H8"/>
    <mergeCell ref="A12:H12"/>
    <mergeCell ref="A22:H22"/>
    <mergeCell ref="A23:H23"/>
    <mergeCell ref="A27:H27"/>
    <mergeCell ref="A30:H30"/>
    <mergeCell ref="A56:H56"/>
    <mergeCell ref="A69:H69"/>
    <mergeCell ref="A71:H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Smishka</cp:lastModifiedBy>
  <cp:lastPrinted>2019-04-10T06:35:58Z</cp:lastPrinted>
  <dcterms:modified xsi:type="dcterms:W3CDTF">2019-05-21T07:21:44Z</dcterms:modified>
  <cp:revision>0</cp:revision>
  <dc:subject/>
  <dc:title/>
</cp:coreProperties>
</file>